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2977"/>
        <c:axId val="40633782"/>
      </c:barChart>
      <c:catAx>
        <c:axId val="691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782"/>
        <c:auto val="1"/>
        <c:lblAlgn val="ctr"/>
        <c:lblOffset val="100"/>
        <c:noMultiLvlLbl val="0"/>
      </c:catAx>
      <c:valAx>
        <c:axId val="4063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88380"/>
        <c:axId val="12263237"/>
      </c:barChart>
      <c:catAx>
        <c:axId val="3428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237"/>
        <c:auto val="1"/>
        <c:lblAlgn val="ctr"/>
        <c:lblOffset val="100"/>
        <c:noMultiLvlLbl val="0"/>
      </c:catAx>
      <c:valAx>
        <c:axId val="1226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16833"/>
        <c:axId val="82774158"/>
      </c:barChart>
      <c:catAx>
        <c:axId val="5781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158"/>
        <c:auto val="1"/>
        <c:lblAlgn val="ctr"/>
        <c:lblOffset val="100"/>
        <c:noMultiLvlLbl val="0"/>
      </c:catAx>
      <c:valAx>
        <c:axId val="827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55194"/>
        <c:axId val="78544901"/>
      </c:barChart>
      <c:catAx>
        <c:axId val="3495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901"/>
        <c:auto val="1"/>
        <c:lblAlgn val="ctr"/>
        <c:lblOffset val="100"/>
        <c:noMultiLvlLbl val="0"/>
      </c:catAx>
      <c:valAx>
        <c:axId val="785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49423"/>
        <c:axId val="74195813"/>
      </c:barChart>
      <c:catAx>
        <c:axId val="5514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813"/>
        <c:auto val="1"/>
        <c:lblAlgn val="ctr"/>
        <c:lblOffset val="100"/>
        <c:noMultiLvlLbl val="0"/>
      </c:catAx>
      <c:valAx>
        <c:axId val="741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8704"/>
        <c:axId val="65329597"/>
      </c:barChart>
      <c:catAx>
        <c:axId val="216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597"/>
        <c:auto val="1"/>
        <c:lblAlgn val="ctr"/>
        <c:lblOffset val="100"/>
        <c:noMultiLvlLbl val="0"/>
      </c:catAx>
      <c:valAx>
        <c:axId val="653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7176"/>
        <c:axId val="46939113"/>
      </c:barChart>
      <c:catAx>
        <c:axId val="3334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113"/>
        <c:auto val="1"/>
        <c:lblAlgn val="ctr"/>
        <c:lblOffset val="100"/>
        <c:noMultiLvlLbl val="0"/>
      </c:catAx>
      <c:valAx>
        <c:axId val="4693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27424"/>
        <c:axId val="50011316"/>
      </c:barChart>
      <c:catAx>
        <c:axId val="3652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316"/>
        <c:auto val="1"/>
        <c:lblAlgn val="ctr"/>
        <c:lblOffset val="100"/>
        <c:noMultiLvlLbl val="0"/>
      </c:catAx>
      <c:valAx>
        <c:axId val="5001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98063"/>
        <c:axId val="78436634"/>
      </c:barChart>
      <c:catAx>
        <c:axId val="1939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634"/>
        <c:auto val="1"/>
        <c:lblAlgn val="ctr"/>
        <c:lblOffset val="100"/>
        <c:noMultiLvlLbl val="0"/>
      </c:catAx>
      <c:valAx>
        <c:axId val="7843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46021"/>
        <c:axId val="29399033"/>
      </c:barChart>
      <c:catAx>
        <c:axId val="1044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033"/>
        <c:auto val="1"/>
        <c:lblAlgn val="ctr"/>
        <c:lblOffset val="100"/>
        <c:noMultiLvlLbl val="0"/>
      </c:catAx>
      <c:valAx>
        <c:axId val="293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92659"/>
        <c:axId val="54826791"/>
      </c:barChart>
      <c:catAx>
        <c:axId val="5949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791"/>
        <c:auto val="1"/>
        <c:lblAlgn val="ctr"/>
        <c:lblOffset val="100"/>
        <c:noMultiLvlLbl val="0"/>
      </c:catAx>
      <c:valAx>
        <c:axId val="548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35189"/>
        <c:axId val="8661771"/>
      </c:barChart>
      <c:catAx>
        <c:axId val="6783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71"/>
        <c:auto val="1"/>
        <c:lblAlgn val="ctr"/>
        <c:lblOffset val="100"/>
        <c:noMultiLvlLbl val="0"/>
      </c:catAx>
      <c:valAx>
        <c:axId val="86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68169"/>
        <c:axId val="68733274"/>
      </c:barChart>
      <c:catAx>
        <c:axId val="5626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274"/>
        <c:auto val="1"/>
        <c:lblAlgn val="ctr"/>
        <c:lblOffset val="100"/>
        <c:noMultiLvlLbl val="0"/>
      </c:catAx>
      <c:valAx>
        <c:axId val="6873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97683"/>
        <c:axId val="48339615"/>
      </c:barChart>
      <c:catAx>
        <c:axId val="7159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615"/>
        <c:auto val="1"/>
        <c:lblAlgn val="ctr"/>
        <c:lblOffset val="100"/>
        <c:noMultiLvlLbl val="0"/>
      </c:catAx>
      <c:valAx>
        <c:axId val="483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93519"/>
        <c:axId val="88555695"/>
      </c:barChart>
      <c:catAx>
        <c:axId val="6059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695"/>
        <c:auto val="1"/>
        <c:lblAlgn val="ctr"/>
        <c:lblOffset val="100"/>
        <c:noMultiLvlLbl val="0"/>
      </c:catAx>
      <c:valAx>
        <c:axId val="8855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96433"/>
        <c:axId val="27117575"/>
      </c:barChart>
      <c:catAx>
        <c:axId val="4269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575"/>
        <c:auto val="1"/>
        <c:lblAlgn val="ctr"/>
        <c:lblOffset val="100"/>
        <c:noMultiLvlLbl val="0"/>
      </c:catAx>
      <c:valAx>
        <c:axId val="2711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27030"/>
        <c:axId val="73009508"/>
      </c:barChart>
      <c:catAx>
        <c:axId val="6512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508"/>
        <c:auto val="1"/>
        <c:lblAlgn val="ctr"/>
        <c:lblOffset val="100"/>
        <c:noMultiLvlLbl val="0"/>
      </c:catAx>
      <c:valAx>
        <c:axId val="730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57251"/>
        <c:axId val="71114263"/>
      </c:barChart>
      <c:catAx>
        <c:axId val="4215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263"/>
        <c:auto val="1"/>
        <c:lblAlgn val="ctr"/>
        <c:lblOffset val="100"/>
        <c:noMultiLvlLbl val="0"/>
      </c:catAx>
      <c:valAx>
        <c:axId val="7111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