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772297"/>
        <c:axId val="8918034"/>
      </c:scatterChart>
      <c:valAx>
        <c:axId val="397722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034"/>
        <c:crossesAt val="0"/>
        <c:crossBetween val="midCat"/>
      </c:valAx>
      <c:valAx>
        <c:axId val="89180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22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973170"/>
        <c:axId val="1771194"/>
      </c:scatterChart>
      <c:valAx>
        <c:axId val="359731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194"/>
        <c:crossesAt val="0"/>
        <c:crossBetween val="midCat"/>
      </c:valAx>
      <c:valAx>
        <c:axId val="17711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31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646951"/>
        <c:axId val="8885353"/>
      </c:scatterChart>
      <c:valAx>
        <c:axId val="966469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353"/>
        <c:crossesAt val="0"/>
        <c:crossBetween val="midCat"/>
      </c:valAx>
      <c:valAx>
        <c:axId val="88853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69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026928"/>
        <c:axId val="54169791"/>
      </c:scatterChart>
      <c:valAx>
        <c:axId val="560269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9791"/>
        <c:crossesAt val="0"/>
        <c:crossBetween val="midCat"/>
      </c:valAx>
      <c:valAx>
        <c:axId val="541697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69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