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62896"/>
        <c:axId val="1342186"/>
      </c:barChart>
      <c:catAx>
        <c:axId val="9426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86"/>
        <c:auto val="1"/>
        <c:lblAlgn val="ctr"/>
        <c:lblOffset val="100"/>
        <c:noMultiLvlLbl val="0"/>
      </c:catAx>
      <c:valAx>
        <c:axId val="134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52820"/>
        <c:axId val="33729402"/>
      </c:barChart>
      <c:catAx>
        <c:axId val="7225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402"/>
        <c:auto val="1"/>
        <c:lblAlgn val="ctr"/>
        <c:lblOffset val="100"/>
        <c:noMultiLvlLbl val="0"/>
      </c:catAx>
      <c:valAx>
        <c:axId val="3372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71718"/>
        <c:axId val="1854733"/>
      </c:barChart>
      <c:catAx>
        <c:axId val="6517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33"/>
        <c:auto val="1"/>
        <c:lblAlgn val="ctr"/>
        <c:lblOffset val="100"/>
        <c:noMultiLvlLbl val="0"/>
      </c:catAx>
      <c:valAx>
        <c:axId val="185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10584"/>
        <c:axId val="14674396"/>
      </c:barChart>
      <c:catAx>
        <c:axId val="3821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396"/>
        <c:auto val="1"/>
        <c:lblAlgn val="ctr"/>
        <c:lblOffset val="100"/>
        <c:noMultiLvlLbl val="0"/>
      </c:catAx>
      <c:valAx>
        <c:axId val="1467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37083"/>
        <c:axId val="51499222"/>
      </c:barChart>
      <c:catAx>
        <c:axId val="7703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222"/>
        <c:auto val="1"/>
        <c:lblAlgn val="ctr"/>
        <c:lblOffset val="100"/>
        <c:noMultiLvlLbl val="0"/>
      </c:catAx>
      <c:valAx>
        <c:axId val="5149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77502"/>
        <c:axId val="60610726"/>
      </c:barChart>
      <c:catAx>
        <c:axId val="8527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726"/>
        <c:auto val="1"/>
        <c:lblAlgn val="ctr"/>
        <c:lblOffset val="100"/>
        <c:noMultiLvlLbl val="0"/>
      </c:catAx>
      <c:valAx>
        <c:axId val="6061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12469"/>
        <c:axId val="80905294"/>
      </c:barChart>
      <c:catAx>
        <c:axId val="1791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294"/>
        <c:auto val="1"/>
        <c:lblAlgn val="ctr"/>
        <c:lblOffset val="100"/>
        <c:noMultiLvlLbl val="0"/>
      </c:catAx>
      <c:valAx>
        <c:axId val="8090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07658"/>
        <c:axId val="7187292"/>
      </c:barChart>
      <c:catAx>
        <c:axId val="9450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92"/>
        <c:auto val="1"/>
        <c:lblAlgn val="ctr"/>
        <c:lblOffset val="100"/>
        <c:noMultiLvlLbl val="0"/>
      </c:catAx>
      <c:valAx>
        <c:axId val="718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32988"/>
        <c:axId val="669248"/>
      </c:barChart>
      <c:catAx>
        <c:axId val="5363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8"/>
        <c:auto val="1"/>
        <c:lblAlgn val="ctr"/>
        <c:lblOffset val="100"/>
        <c:noMultiLvlLbl val="0"/>
      </c:catAx>
      <c:valAx>
        <c:axId val="66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56123"/>
        <c:axId val="93740934"/>
      </c:barChart>
      <c:catAx>
        <c:axId val="2215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934"/>
        <c:auto val="1"/>
        <c:lblAlgn val="ctr"/>
        <c:lblOffset val="100"/>
        <c:noMultiLvlLbl val="0"/>
      </c:catAx>
      <c:valAx>
        <c:axId val="9374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86073"/>
        <c:axId val="25897277"/>
      </c:barChart>
      <c:catAx>
        <c:axId val="1648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277"/>
        <c:auto val="1"/>
        <c:lblAlgn val="ctr"/>
        <c:lblOffset val="100"/>
        <c:noMultiLvlLbl val="0"/>
      </c:catAx>
      <c:valAx>
        <c:axId val="2589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85690"/>
        <c:axId val="41037673"/>
      </c:barChart>
      <c:catAx>
        <c:axId val="8878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673"/>
        <c:auto val="1"/>
        <c:lblAlgn val="ctr"/>
        <c:lblOffset val="100"/>
        <c:noMultiLvlLbl val="0"/>
      </c:catAx>
      <c:valAx>
        <c:axId val="4103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92685"/>
        <c:axId val="22769393"/>
      </c:barChart>
      <c:catAx>
        <c:axId val="6869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393"/>
        <c:auto val="1"/>
        <c:lblAlgn val="ctr"/>
        <c:lblOffset val="100"/>
        <c:noMultiLvlLbl val="0"/>
      </c:catAx>
      <c:valAx>
        <c:axId val="2276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8231"/>
        <c:axId val="43198324"/>
      </c:barChart>
      <c:catAx>
        <c:axId val="435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324"/>
        <c:auto val="1"/>
        <c:lblAlgn val="ctr"/>
        <c:lblOffset val="100"/>
        <c:noMultiLvlLbl val="0"/>
      </c:catAx>
      <c:valAx>
        <c:axId val="4319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79585"/>
        <c:axId val="1962975"/>
      </c:barChart>
      <c:catAx>
        <c:axId val="8427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75"/>
        <c:auto val="1"/>
        <c:lblAlgn val="ctr"/>
        <c:lblOffset val="100"/>
        <c:noMultiLvlLbl val="0"/>
      </c:catAx>
      <c:valAx>
        <c:axId val="196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93383"/>
        <c:axId val="47128434"/>
      </c:barChart>
      <c:catAx>
        <c:axId val="2099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434"/>
        <c:auto val="1"/>
        <c:lblAlgn val="ctr"/>
        <c:lblOffset val="100"/>
        <c:noMultiLvlLbl val="0"/>
      </c:catAx>
      <c:valAx>
        <c:axId val="4712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18179"/>
        <c:axId val="62672241"/>
      </c:barChart>
      <c:catAx>
        <c:axId val="4161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241"/>
        <c:auto val="1"/>
        <c:lblAlgn val="ctr"/>
        <c:lblOffset val="100"/>
        <c:noMultiLvlLbl val="0"/>
      </c:catAx>
      <c:valAx>
        <c:axId val="6267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72500"/>
        <c:axId val="35226644"/>
      </c:barChart>
      <c:catAx>
        <c:axId val="8137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644"/>
        <c:auto val="1"/>
        <c:lblAlgn val="ctr"/>
        <c:lblOffset val="100"/>
        <c:noMultiLvlLbl val="0"/>
      </c:catAx>
      <c:valAx>
        <c:axId val="3522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