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4301"/>
        <c:axId val="41606783"/>
      </c:scatterChart>
      <c:valAx>
        <c:axId val="2354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783"/>
        <c:crossesAt val="0"/>
        <c:crossBetween val="midCat"/>
      </c:valAx>
      <c:valAx>
        <c:axId val="41606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0542"/>
        <c:axId val="74024995"/>
      </c:scatterChart>
      <c:valAx>
        <c:axId val="1800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995"/>
        <c:crossesAt val="0"/>
        <c:crossBetween val="midCat"/>
      </c:valAx>
      <c:valAx>
        <c:axId val="74024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5913"/>
        <c:axId val="74684968"/>
      </c:scatterChart>
      <c:valAx>
        <c:axId val="3755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968"/>
        <c:crossesAt val="0"/>
        <c:crossBetween val="midCat"/>
      </c:valAx>
      <c:valAx>
        <c:axId val="74684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7093"/>
        <c:axId val="99485931"/>
      </c:scatterChart>
      <c:valAx>
        <c:axId val="3537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931"/>
        <c:crossesAt val="0"/>
        <c:crossBetween val="midCat"/>
      </c:valAx>
      <c:valAx>
        <c:axId val="99485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