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284770"/>
        <c:axId val="83231613"/>
      </c:barChart>
      <c:catAx>
        <c:axId val="70284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1613"/>
        <c:auto val="1"/>
        <c:lblAlgn val="ctr"/>
        <c:lblOffset val="100"/>
        <c:noMultiLvlLbl val="0"/>
      </c:catAx>
      <c:valAx>
        <c:axId val="83231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4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977763"/>
        <c:axId val="20487187"/>
      </c:barChart>
      <c:catAx>
        <c:axId val="18977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7187"/>
        <c:auto val="1"/>
        <c:lblAlgn val="ctr"/>
        <c:lblOffset val="100"/>
        <c:noMultiLvlLbl val="0"/>
      </c:catAx>
      <c:valAx>
        <c:axId val="20487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7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109434"/>
        <c:axId val="19203514"/>
      </c:barChart>
      <c:catAx>
        <c:axId val="18109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3514"/>
        <c:auto val="1"/>
        <c:lblAlgn val="ctr"/>
        <c:lblOffset val="100"/>
        <c:noMultiLvlLbl val="0"/>
      </c:catAx>
      <c:valAx>
        <c:axId val="19203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9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759465"/>
        <c:axId val="36940355"/>
      </c:barChart>
      <c:catAx>
        <c:axId val="88759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0355"/>
        <c:auto val="1"/>
        <c:lblAlgn val="ctr"/>
        <c:lblOffset val="100"/>
        <c:noMultiLvlLbl val="0"/>
      </c:catAx>
      <c:valAx>
        <c:axId val="36940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9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648146"/>
        <c:axId val="44488508"/>
      </c:barChart>
      <c:catAx>
        <c:axId val="93648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8508"/>
        <c:auto val="1"/>
        <c:lblAlgn val="ctr"/>
        <c:lblOffset val="100"/>
        <c:noMultiLvlLbl val="0"/>
      </c:catAx>
      <c:valAx>
        <c:axId val="44488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8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456873"/>
        <c:axId val="84887879"/>
      </c:barChart>
      <c:catAx>
        <c:axId val="21456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7879"/>
        <c:auto val="1"/>
        <c:lblAlgn val="ctr"/>
        <c:lblOffset val="100"/>
        <c:noMultiLvlLbl val="0"/>
      </c:catAx>
      <c:valAx>
        <c:axId val="84887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6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308397"/>
        <c:axId val="92953441"/>
      </c:barChart>
      <c:catAx>
        <c:axId val="56308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3441"/>
        <c:auto val="1"/>
        <c:lblAlgn val="ctr"/>
        <c:lblOffset val="100"/>
        <c:noMultiLvlLbl val="0"/>
      </c:catAx>
      <c:valAx>
        <c:axId val="92953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8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462571"/>
        <c:axId val="57301443"/>
      </c:barChart>
      <c:catAx>
        <c:axId val="77462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1443"/>
        <c:auto val="1"/>
        <c:lblAlgn val="ctr"/>
        <c:lblOffset val="100"/>
        <c:noMultiLvlLbl val="0"/>
      </c:catAx>
      <c:valAx>
        <c:axId val="57301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2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6562"/>
        <c:axId val="4820069"/>
      </c:barChart>
      <c:catAx>
        <c:axId val="276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069"/>
        <c:auto val="1"/>
        <c:lblAlgn val="ctr"/>
        <c:lblOffset val="100"/>
        <c:noMultiLvlLbl val="0"/>
      </c:catAx>
      <c:valAx>
        <c:axId val="4820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809590"/>
        <c:axId val="79365870"/>
      </c:barChart>
      <c:catAx>
        <c:axId val="21809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5870"/>
        <c:auto val="1"/>
        <c:lblAlgn val="ctr"/>
        <c:lblOffset val="100"/>
        <c:noMultiLvlLbl val="0"/>
      </c:catAx>
      <c:valAx>
        <c:axId val="79365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9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231489"/>
        <c:axId val="23575101"/>
      </c:barChart>
      <c:catAx>
        <c:axId val="91231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5101"/>
        <c:auto val="1"/>
        <c:lblAlgn val="ctr"/>
        <c:lblOffset val="100"/>
        <c:noMultiLvlLbl val="0"/>
      </c:catAx>
      <c:valAx>
        <c:axId val="23575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1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33655"/>
        <c:axId val="40007219"/>
      </c:barChart>
      <c:catAx>
        <c:axId val="3933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7219"/>
        <c:auto val="1"/>
        <c:lblAlgn val="ctr"/>
        <c:lblOffset val="100"/>
        <c:noMultiLvlLbl val="0"/>
      </c:catAx>
      <c:valAx>
        <c:axId val="40007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275209"/>
        <c:axId val="22278823"/>
      </c:barChart>
      <c:catAx>
        <c:axId val="74275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8823"/>
        <c:auto val="1"/>
        <c:lblAlgn val="ctr"/>
        <c:lblOffset val="100"/>
        <c:noMultiLvlLbl val="0"/>
      </c:catAx>
      <c:valAx>
        <c:axId val="22278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5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770634"/>
        <c:axId val="97424979"/>
      </c:barChart>
      <c:catAx>
        <c:axId val="20770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4979"/>
        <c:auto val="1"/>
        <c:lblAlgn val="ctr"/>
        <c:lblOffset val="100"/>
        <c:noMultiLvlLbl val="0"/>
      </c:catAx>
      <c:valAx>
        <c:axId val="97424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0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656673"/>
        <c:axId val="74113265"/>
      </c:barChart>
      <c:catAx>
        <c:axId val="37656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3265"/>
        <c:auto val="1"/>
        <c:lblAlgn val="ctr"/>
        <c:lblOffset val="100"/>
        <c:noMultiLvlLbl val="0"/>
      </c:catAx>
      <c:valAx>
        <c:axId val="74113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6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196141"/>
        <c:axId val="8315904"/>
      </c:barChart>
      <c:catAx>
        <c:axId val="34196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904"/>
        <c:auto val="1"/>
        <c:lblAlgn val="ctr"/>
        <c:lblOffset val="100"/>
        <c:noMultiLvlLbl val="0"/>
      </c:catAx>
      <c:valAx>
        <c:axId val="8315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6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369106"/>
        <c:axId val="3596925"/>
      </c:barChart>
      <c:catAx>
        <c:axId val="67369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925"/>
        <c:auto val="1"/>
        <c:lblAlgn val="ctr"/>
        <c:lblOffset val="100"/>
        <c:noMultiLvlLbl val="0"/>
      </c:catAx>
      <c:valAx>
        <c:axId val="3596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9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925736"/>
        <c:axId val="85402046"/>
      </c:barChart>
      <c:catAx>
        <c:axId val="85925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2046"/>
        <c:auto val="1"/>
        <c:lblAlgn val="ctr"/>
        <c:lblOffset val="100"/>
        <c:noMultiLvlLbl val="0"/>
      </c:catAx>
      <c:valAx>
        <c:axId val="85402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5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