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38687"/>
        <c:axId val="82506284"/>
      </c:scatterChart>
      <c:valAx>
        <c:axId val="35438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284"/>
        <c:crossesAt val="0"/>
        <c:crossBetween val="midCat"/>
      </c:valAx>
      <c:valAx>
        <c:axId val="82506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39941"/>
        <c:axId val="37158020"/>
      </c:scatterChart>
      <c:valAx>
        <c:axId val="80739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020"/>
        <c:crossesAt val="0"/>
        <c:crossBetween val="midCat"/>
      </c:valAx>
      <c:valAx>
        <c:axId val="37158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46433"/>
        <c:axId val="55464832"/>
      </c:scatterChart>
      <c:valAx>
        <c:axId val="61246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832"/>
        <c:crossesAt val="0"/>
        <c:crossBetween val="midCat"/>
      </c:valAx>
      <c:valAx>
        <c:axId val="5546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90388"/>
        <c:axId val="33271721"/>
      </c:scatterChart>
      <c:valAx>
        <c:axId val="74190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721"/>
        <c:crossesAt val="0"/>
        <c:crossBetween val="midCat"/>
      </c:valAx>
      <c:valAx>
        <c:axId val="33271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