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41035"/>
        <c:axId val="56068263"/>
      </c:barChart>
      <c:catAx>
        <c:axId val="915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63"/>
        <c:auto val="1"/>
        <c:lblAlgn val="ctr"/>
        <c:lblOffset val="100"/>
        <c:noMultiLvlLbl val="0"/>
      </c:catAx>
      <c:valAx>
        <c:axId val="560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07492"/>
        <c:axId val="45349522"/>
      </c:barChart>
      <c:catAx>
        <c:axId val="792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22"/>
        <c:auto val="1"/>
        <c:lblAlgn val="ctr"/>
        <c:lblOffset val="100"/>
        <c:noMultiLvlLbl val="0"/>
      </c:catAx>
      <c:valAx>
        <c:axId val="453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36232"/>
        <c:axId val="51352341"/>
      </c:barChart>
      <c:catAx>
        <c:axId val="326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341"/>
        <c:auto val="1"/>
        <c:lblAlgn val="ctr"/>
        <c:lblOffset val="100"/>
        <c:noMultiLvlLbl val="0"/>
      </c:catAx>
      <c:valAx>
        <c:axId val="513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5304"/>
        <c:axId val="58793693"/>
      </c:barChart>
      <c:catAx>
        <c:axId val="54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93"/>
        <c:auto val="1"/>
        <c:lblAlgn val="ctr"/>
        <c:lblOffset val="100"/>
        <c:noMultiLvlLbl val="0"/>
      </c:catAx>
      <c:valAx>
        <c:axId val="587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28091"/>
        <c:axId val="69906402"/>
      </c:barChart>
      <c:catAx>
        <c:axId val="1622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02"/>
        <c:auto val="1"/>
        <c:lblAlgn val="ctr"/>
        <c:lblOffset val="100"/>
        <c:noMultiLvlLbl val="0"/>
      </c:catAx>
      <c:valAx>
        <c:axId val="699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0905"/>
        <c:axId val="44001144"/>
      </c:barChart>
      <c:catAx>
        <c:axId val="53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44"/>
        <c:auto val="1"/>
        <c:lblAlgn val="ctr"/>
        <c:lblOffset val="100"/>
        <c:noMultiLvlLbl val="0"/>
      </c:catAx>
      <c:valAx>
        <c:axId val="4400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3414"/>
        <c:axId val="66559412"/>
      </c:barChart>
      <c:catAx>
        <c:axId val="936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412"/>
        <c:auto val="1"/>
        <c:lblAlgn val="ctr"/>
        <c:lblOffset val="100"/>
        <c:noMultiLvlLbl val="0"/>
      </c:catAx>
      <c:valAx>
        <c:axId val="665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5519"/>
        <c:axId val="65235349"/>
      </c:barChart>
      <c:catAx>
        <c:axId val="7143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349"/>
        <c:auto val="1"/>
        <c:lblAlgn val="ctr"/>
        <c:lblOffset val="100"/>
        <c:noMultiLvlLbl val="0"/>
      </c:catAx>
      <c:valAx>
        <c:axId val="652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7217"/>
        <c:axId val="58523010"/>
      </c:barChart>
      <c:catAx>
        <c:axId val="873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010"/>
        <c:auto val="1"/>
        <c:lblAlgn val="ctr"/>
        <c:lblOffset val="100"/>
        <c:noMultiLvlLbl val="0"/>
      </c:catAx>
      <c:valAx>
        <c:axId val="585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92549"/>
        <c:axId val="38148653"/>
      </c:barChart>
      <c:catAx>
        <c:axId val="5149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653"/>
        <c:auto val="1"/>
        <c:lblAlgn val="ctr"/>
        <c:lblOffset val="100"/>
        <c:noMultiLvlLbl val="0"/>
      </c:catAx>
      <c:valAx>
        <c:axId val="381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30697"/>
        <c:axId val="38659096"/>
      </c:barChart>
      <c:catAx>
        <c:axId val="2693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096"/>
        <c:auto val="1"/>
        <c:lblAlgn val="ctr"/>
        <c:lblOffset val="100"/>
        <c:noMultiLvlLbl val="0"/>
      </c:catAx>
      <c:valAx>
        <c:axId val="386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68416"/>
        <c:axId val="4630024"/>
      </c:barChart>
      <c:catAx>
        <c:axId val="130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24"/>
        <c:auto val="1"/>
        <c:lblAlgn val="ctr"/>
        <c:lblOffset val="100"/>
        <c:noMultiLvlLbl val="0"/>
      </c:catAx>
      <c:valAx>
        <c:axId val="46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62375"/>
        <c:axId val="67883275"/>
      </c:barChart>
      <c:catAx>
        <c:axId val="800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275"/>
        <c:auto val="1"/>
        <c:lblAlgn val="ctr"/>
        <c:lblOffset val="100"/>
        <c:noMultiLvlLbl val="0"/>
      </c:catAx>
      <c:valAx>
        <c:axId val="678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70844"/>
        <c:axId val="14786339"/>
      </c:barChart>
      <c:catAx>
        <c:axId val="369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339"/>
        <c:auto val="1"/>
        <c:lblAlgn val="ctr"/>
        <c:lblOffset val="100"/>
        <c:noMultiLvlLbl val="0"/>
      </c:catAx>
      <c:valAx>
        <c:axId val="147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1942"/>
        <c:axId val="30974529"/>
      </c:barChart>
      <c:catAx>
        <c:axId val="5152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529"/>
        <c:auto val="1"/>
        <c:lblAlgn val="ctr"/>
        <c:lblOffset val="100"/>
        <c:noMultiLvlLbl val="0"/>
      </c:catAx>
      <c:valAx>
        <c:axId val="3097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35786"/>
        <c:axId val="27026136"/>
      </c:barChart>
      <c:catAx>
        <c:axId val="208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36"/>
        <c:auto val="1"/>
        <c:lblAlgn val="ctr"/>
        <c:lblOffset val="100"/>
        <c:noMultiLvlLbl val="0"/>
      </c:catAx>
      <c:valAx>
        <c:axId val="270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32666"/>
        <c:axId val="31582497"/>
      </c:barChart>
      <c:catAx>
        <c:axId val="585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497"/>
        <c:auto val="1"/>
        <c:lblAlgn val="ctr"/>
        <c:lblOffset val="100"/>
        <c:noMultiLvlLbl val="0"/>
      </c:catAx>
      <c:valAx>
        <c:axId val="315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08656"/>
        <c:axId val="40569472"/>
      </c:barChart>
      <c:catAx>
        <c:axId val="5970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472"/>
        <c:auto val="1"/>
        <c:lblAlgn val="ctr"/>
        <c:lblOffset val="100"/>
        <c:noMultiLvlLbl val="0"/>
      </c:catAx>
      <c:valAx>
        <c:axId val="405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