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2633"/>
        <c:axId val="82531268"/>
      </c:scatterChart>
      <c:valAx>
        <c:axId val="7691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268"/>
        <c:crossesAt val="0"/>
        <c:crossBetween val="midCat"/>
      </c:valAx>
      <c:valAx>
        <c:axId val="8253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3377"/>
        <c:axId val="42906728"/>
      </c:scatterChart>
      <c:valAx>
        <c:axId val="4108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728"/>
        <c:crossesAt val="0"/>
        <c:crossBetween val="midCat"/>
      </c:valAx>
      <c:valAx>
        <c:axId val="429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9928"/>
        <c:axId val="17714157"/>
      </c:scatterChart>
      <c:valAx>
        <c:axId val="4731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57"/>
        <c:crossesAt val="0"/>
        <c:crossBetween val="midCat"/>
      </c:valAx>
      <c:valAx>
        <c:axId val="1771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5977"/>
        <c:axId val="9075875"/>
      </c:scatterChart>
      <c:valAx>
        <c:axId val="6125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5"/>
        <c:crossesAt val="0"/>
        <c:crossBetween val="midCat"/>
      </c:valAx>
      <c:valAx>
        <c:axId val="90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