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2188"/>
        <c:axId val="89644026"/>
      </c:barChart>
      <c:catAx>
        <c:axId val="167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026"/>
        <c:auto val="1"/>
        <c:lblAlgn val="ctr"/>
        <c:lblOffset val="100"/>
        <c:noMultiLvlLbl val="0"/>
      </c:catAx>
      <c:valAx>
        <c:axId val="896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1905"/>
        <c:axId val="79378266"/>
      </c:barChart>
      <c:catAx>
        <c:axId val="508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266"/>
        <c:auto val="1"/>
        <c:lblAlgn val="ctr"/>
        <c:lblOffset val="100"/>
        <c:noMultiLvlLbl val="0"/>
      </c:catAx>
      <c:valAx>
        <c:axId val="793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8611"/>
        <c:axId val="36329008"/>
      </c:barChart>
      <c:catAx>
        <c:axId val="318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08"/>
        <c:auto val="1"/>
        <c:lblAlgn val="ctr"/>
        <c:lblOffset val="100"/>
        <c:noMultiLvlLbl val="0"/>
      </c:catAx>
      <c:valAx>
        <c:axId val="363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2673"/>
        <c:axId val="24055829"/>
      </c:barChart>
      <c:catAx>
        <c:axId val="242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829"/>
        <c:auto val="1"/>
        <c:lblAlgn val="ctr"/>
        <c:lblOffset val="100"/>
        <c:noMultiLvlLbl val="0"/>
      </c:catAx>
      <c:valAx>
        <c:axId val="240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6694"/>
        <c:axId val="5690209"/>
      </c:barChart>
      <c:catAx>
        <c:axId val="434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9"/>
        <c:auto val="1"/>
        <c:lblAlgn val="ctr"/>
        <c:lblOffset val="100"/>
        <c:noMultiLvlLbl val="0"/>
      </c:catAx>
      <c:valAx>
        <c:axId val="56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2001"/>
        <c:axId val="66490006"/>
      </c:barChart>
      <c:catAx>
        <c:axId val="983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006"/>
        <c:auto val="1"/>
        <c:lblAlgn val="ctr"/>
        <c:lblOffset val="100"/>
        <c:noMultiLvlLbl val="0"/>
      </c:catAx>
      <c:valAx>
        <c:axId val="664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4911"/>
        <c:axId val="77968878"/>
      </c:barChart>
      <c:catAx>
        <c:axId val="970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78"/>
        <c:auto val="1"/>
        <c:lblAlgn val="ctr"/>
        <c:lblOffset val="100"/>
        <c:noMultiLvlLbl val="0"/>
      </c:catAx>
      <c:valAx>
        <c:axId val="779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1245"/>
        <c:axId val="62804764"/>
      </c:barChart>
      <c:catAx>
        <c:axId val="2931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764"/>
        <c:auto val="1"/>
        <c:lblAlgn val="ctr"/>
        <c:lblOffset val="100"/>
        <c:noMultiLvlLbl val="0"/>
      </c:catAx>
      <c:valAx>
        <c:axId val="628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5296"/>
        <c:axId val="59583149"/>
      </c:barChart>
      <c:catAx>
        <c:axId val="885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49"/>
        <c:auto val="1"/>
        <c:lblAlgn val="ctr"/>
        <c:lblOffset val="100"/>
        <c:noMultiLvlLbl val="0"/>
      </c:catAx>
      <c:valAx>
        <c:axId val="595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4822"/>
        <c:axId val="76906155"/>
      </c:barChart>
      <c:catAx>
        <c:axId val="318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155"/>
        <c:auto val="1"/>
        <c:lblAlgn val="ctr"/>
        <c:lblOffset val="100"/>
        <c:noMultiLvlLbl val="0"/>
      </c:catAx>
      <c:valAx>
        <c:axId val="769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06941"/>
        <c:axId val="50865903"/>
      </c:barChart>
      <c:catAx>
        <c:axId val="389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903"/>
        <c:auto val="1"/>
        <c:lblAlgn val="ctr"/>
        <c:lblOffset val="100"/>
        <c:noMultiLvlLbl val="0"/>
      </c:catAx>
      <c:valAx>
        <c:axId val="508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1181"/>
        <c:axId val="6056851"/>
      </c:barChart>
      <c:catAx>
        <c:axId val="419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1"/>
        <c:auto val="1"/>
        <c:lblAlgn val="ctr"/>
        <c:lblOffset val="100"/>
        <c:noMultiLvlLbl val="0"/>
      </c:catAx>
      <c:valAx>
        <c:axId val="60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2343"/>
        <c:axId val="18768941"/>
      </c:barChart>
      <c:catAx>
        <c:axId val="212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41"/>
        <c:auto val="1"/>
        <c:lblAlgn val="ctr"/>
        <c:lblOffset val="100"/>
        <c:noMultiLvlLbl val="0"/>
      </c:catAx>
      <c:valAx>
        <c:axId val="187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66454"/>
        <c:axId val="3481755"/>
      </c:barChart>
      <c:catAx>
        <c:axId val="763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55"/>
        <c:auto val="1"/>
        <c:lblAlgn val="ctr"/>
        <c:lblOffset val="100"/>
        <c:noMultiLvlLbl val="0"/>
      </c:catAx>
      <c:valAx>
        <c:axId val="34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2990"/>
        <c:axId val="376311"/>
      </c:barChart>
      <c:catAx>
        <c:axId val="896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"/>
        <c:auto val="1"/>
        <c:lblAlgn val="ctr"/>
        <c:lblOffset val="100"/>
        <c:noMultiLvlLbl val="0"/>
      </c:catAx>
      <c:valAx>
        <c:axId val="3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9081"/>
        <c:axId val="75492682"/>
      </c:barChart>
      <c:catAx>
        <c:axId val="509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82"/>
        <c:auto val="1"/>
        <c:lblAlgn val="ctr"/>
        <c:lblOffset val="100"/>
        <c:noMultiLvlLbl val="0"/>
      </c:catAx>
      <c:valAx>
        <c:axId val="754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6594"/>
        <c:axId val="71740609"/>
      </c:barChart>
      <c:catAx>
        <c:axId val="915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609"/>
        <c:auto val="1"/>
        <c:lblAlgn val="ctr"/>
        <c:lblOffset val="100"/>
        <c:noMultiLvlLbl val="0"/>
      </c:catAx>
      <c:valAx>
        <c:axId val="717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5366"/>
        <c:axId val="70374468"/>
      </c:barChart>
      <c:catAx>
        <c:axId val="677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68"/>
        <c:auto val="1"/>
        <c:lblAlgn val="ctr"/>
        <c:lblOffset val="100"/>
        <c:noMultiLvlLbl val="0"/>
      </c:catAx>
      <c:valAx>
        <c:axId val="703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