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587"/>
        <c:axId val="28166752"/>
      </c:barChart>
      <c:catAx>
        <c:axId val="58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752"/>
        <c:auto val="1"/>
        <c:lblAlgn val="ctr"/>
        <c:lblOffset val="100"/>
        <c:noMultiLvlLbl val="0"/>
      </c:catAx>
      <c:valAx>
        <c:axId val="281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49585"/>
        <c:axId val="35094630"/>
      </c:barChart>
      <c:catAx>
        <c:axId val="6614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630"/>
        <c:auto val="1"/>
        <c:lblAlgn val="ctr"/>
        <c:lblOffset val="100"/>
        <c:noMultiLvlLbl val="0"/>
      </c:catAx>
      <c:valAx>
        <c:axId val="350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44743"/>
        <c:axId val="4296431"/>
      </c:barChart>
      <c:catAx>
        <c:axId val="7864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31"/>
        <c:auto val="1"/>
        <c:lblAlgn val="ctr"/>
        <c:lblOffset val="100"/>
        <c:noMultiLvlLbl val="0"/>
      </c:catAx>
      <c:valAx>
        <c:axId val="42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82923"/>
        <c:axId val="1293090"/>
      </c:barChart>
      <c:catAx>
        <c:axId val="1528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90"/>
        <c:auto val="1"/>
        <c:lblAlgn val="ctr"/>
        <c:lblOffset val="100"/>
        <c:noMultiLvlLbl val="0"/>
      </c:catAx>
      <c:valAx>
        <c:axId val="12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61712"/>
        <c:axId val="49585016"/>
      </c:barChart>
      <c:catAx>
        <c:axId val="5596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016"/>
        <c:auto val="1"/>
        <c:lblAlgn val="ctr"/>
        <c:lblOffset val="100"/>
        <c:noMultiLvlLbl val="0"/>
      </c:catAx>
      <c:valAx>
        <c:axId val="495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69353"/>
        <c:axId val="56785522"/>
      </c:barChart>
      <c:catAx>
        <c:axId val="623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522"/>
        <c:auto val="1"/>
        <c:lblAlgn val="ctr"/>
        <c:lblOffset val="100"/>
        <c:noMultiLvlLbl val="0"/>
      </c:catAx>
      <c:valAx>
        <c:axId val="567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61900"/>
        <c:axId val="60219387"/>
      </c:barChart>
      <c:catAx>
        <c:axId val="6446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387"/>
        <c:auto val="1"/>
        <c:lblAlgn val="ctr"/>
        <c:lblOffset val="100"/>
        <c:noMultiLvlLbl val="0"/>
      </c:catAx>
      <c:valAx>
        <c:axId val="602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64302"/>
        <c:axId val="2043849"/>
      </c:barChart>
      <c:catAx>
        <c:axId val="8976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49"/>
        <c:auto val="1"/>
        <c:lblAlgn val="ctr"/>
        <c:lblOffset val="100"/>
        <c:noMultiLvlLbl val="0"/>
      </c:catAx>
      <c:valAx>
        <c:axId val="20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47879"/>
        <c:axId val="9550559"/>
      </c:barChart>
      <c:catAx>
        <c:axId val="323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59"/>
        <c:auto val="1"/>
        <c:lblAlgn val="ctr"/>
        <c:lblOffset val="100"/>
        <c:noMultiLvlLbl val="0"/>
      </c:catAx>
      <c:valAx>
        <c:axId val="95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14360"/>
        <c:axId val="80085532"/>
      </c:barChart>
      <c:catAx>
        <c:axId val="9611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532"/>
        <c:auto val="1"/>
        <c:lblAlgn val="ctr"/>
        <c:lblOffset val="100"/>
        <c:noMultiLvlLbl val="0"/>
      </c:catAx>
      <c:valAx>
        <c:axId val="800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73892"/>
        <c:axId val="12315685"/>
      </c:barChart>
      <c:catAx>
        <c:axId val="1667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685"/>
        <c:auto val="1"/>
        <c:lblAlgn val="ctr"/>
        <c:lblOffset val="100"/>
        <c:noMultiLvlLbl val="0"/>
      </c:catAx>
      <c:valAx>
        <c:axId val="123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70963"/>
        <c:axId val="92937713"/>
      </c:barChart>
      <c:catAx>
        <c:axId val="8467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713"/>
        <c:auto val="1"/>
        <c:lblAlgn val="ctr"/>
        <c:lblOffset val="100"/>
        <c:noMultiLvlLbl val="0"/>
      </c:catAx>
      <c:valAx>
        <c:axId val="929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62579"/>
        <c:axId val="6933976"/>
      </c:barChart>
      <c:catAx>
        <c:axId val="4946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76"/>
        <c:auto val="1"/>
        <c:lblAlgn val="ctr"/>
        <c:lblOffset val="100"/>
        <c:noMultiLvlLbl val="0"/>
      </c:catAx>
      <c:valAx>
        <c:axId val="69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4047"/>
        <c:axId val="51905236"/>
      </c:barChart>
      <c:catAx>
        <c:axId val="6625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236"/>
        <c:auto val="1"/>
        <c:lblAlgn val="ctr"/>
        <c:lblOffset val="100"/>
        <c:noMultiLvlLbl val="0"/>
      </c:catAx>
      <c:valAx>
        <c:axId val="519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98144"/>
        <c:axId val="82515630"/>
      </c:barChart>
      <c:catAx>
        <c:axId val="7129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630"/>
        <c:auto val="1"/>
        <c:lblAlgn val="ctr"/>
        <c:lblOffset val="100"/>
        <c:noMultiLvlLbl val="0"/>
      </c:catAx>
      <c:valAx>
        <c:axId val="825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74617"/>
        <c:axId val="36499795"/>
      </c:barChart>
      <c:catAx>
        <c:axId val="8817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795"/>
        <c:auto val="1"/>
        <c:lblAlgn val="ctr"/>
        <c:lblOffset val="100"/>
        <c:noMultiLvlLbl val="0"/>
      </c:catAx>
      <c:valAx>
        <c:axId val="364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18276"/>
        <c:axId val="83294426"/>
      </c:barChart>
      <c:catAx>
        <c:axId val="102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426"/>
        <c:auto val="1"/>
        <c:lblAlgn val="ctr"/>
        <c:lblOffset val="100"/>
        <c:noMultiLvlLbl val="0"/>
      </c:catAx>
      <c:valAx>
        <c:axId val="832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18611"/>
        <c:axId val="39777247"/>
      </c:barChart>
      <c:catAx>
        <c:axId val="858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247"/>
        <c:auto val="1"/>
        <c:lblAlgn val="ctr"/>
        <c:lblOffset val="100"/>
        <c:noMultiLvlLbl val="0"/>
      </c:catAx>
      <c:valAx>
        <c:axId val="397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