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30451"/>
        <c:axId val="18551419"/>
      </c:scatterChart>
      <c:valAx>
        <c:axId val="5693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419"/>
        <c:crossesAt val="0"/>
        <c:crossBetween val="midCat"/>
      </c:valAx>
      <c:valAx>
        <c:axId val="1855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1372"/>
        <c:axId val="65021707"/>
      </c:scatterChart>
      <c:valAx>
        <c:axId val="7959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707"/>
        <c:crossesAt val="0"/>
        <c:crossBetween val="midCat"/>
      </c:valAx>
      <c:valAx>
        <c:axId val="6502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07060"/>
        <c:axId val="13757676"/>
      </c:scatterChart>
      <c:valAx>
        <c:axId val="2660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676"/>
        <c:crossesAt val="0"/>
        <c:crossBetween val="midCat"/>
      </c:valAx>
      <c:valAx>
        <c:axId val="1375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8649"/>
        <c:axId val="67727492"/>
      </c:scatterChart>
      <c:valAx>
        <c:axId val="969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492"/>
        <c:crossesAt val="0"/>
        <c:crossBetween val="midCat"/>
      </c:valAx>
      <c:valAx>
        <c:axId val="6772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