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4646"/>
        <c:axId val="33002948"/>
      </c:scatterChart>
      <c:valAx>
        <c:axId val="5300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948"/>
        <c:crossesAt val="0"/>
        <c:crossBetween val="midCat"/>
      </c:valAx>
      <c:valAx>
        <c:axId val="3300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75095"/>
        <c:axId val="6045981"/>
      </c:scatterChart>
      <c:valAx>
        <c:axId val="4717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81"/>
        <c:crossesAt val="0"/>
        <c:crossBetween val="midCat"/>
      </c:valAx>
      <c:valAx>
        <c:axId val="604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39159"/>
        <c:axId val="87781404"/>
      </c:scatterChart>
      <c:valAx>
        <c:axId val="4013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404"/>
        <c:crossesAt val="0"/>
        <c:crossBetween val="midCat"/>
      </c:valAx>
      <c:valAx>
        <c:axId val="8778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86311"/>
        <c:axId val="23591466"/>
      </c:scatterChart>
      <c:valAx>
        <c:axId val="4258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66"/>
        <c:crossesAt val="0"/>
        <c:crossBetween val="midCat"/>
      </c:valAx>
      <c:valAx>
        <c:axId val="2359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