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16931"/>
        <c:axId val="41043183"/>
      </c:barChart>
      <c:catAx>
        <c:axId val="281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183"/>
        <c:auto val="1"/>
        <c:lblAlgn val="ctr"/>
        <c:lblOffset val="100"/>
        <c:noMultiLvlLbl val="0"/>
      </c:catAx>
      <c:valAx>
        <c:axId val="410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42818"/>
        <c:axId val="85396242"/>
      </c:barChart>
      <c:catAx>
        <c:axId val="976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242"/>
        <c:auto val="1"/>
        <c:lblAlgn val="ctr"/>
        <c:lblOffset val="100"/>
        <c:noMultiLvlLbl val="0"/>
      </c:catAx>
      <c:valAx>
        <c:axId val="853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04368"/>
        <c:axId val="23733685"/>
      </c:barChart>
      <c:catAx>
        <c:axId val="621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85"/>
        <c:auto val="1"/>
        <c:lblAlgn val="ctr"/>
        <c:lblOffset val="100"/>
        <c:noMultiLvlLbl val="0"/>
      </c:catAx>
      <c:valAx>
        <c:axId val="237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01708"/>
        <c:axId val="69733226"/>
      </c:barChart>
      <c:catAx>
        <c:axId val="420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226"/>
        <c:auto val="1"/>
        <c:lblAlgn val="ctr"/>
        <c:lblOffset val="100"/>
        <c:noMultiLvlLbl val="0"/>
      </c:catAx>
      <c:valAx>
        <c:axId val="697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90167"/>
        <c:axId val="71013799"/>
      </c:barChart>
      <c:catAx>
        <c:axId val="747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799"/>
        <c:auto val="1"/>
        <c:lblAlgn val="ctr"/>
        <c:lblOffset val="100"/>
        <c:noMultiLvlLbl val="0"/>
      </c:catAx>
      <c:valAx>
        <c:axId val="710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1147"/>
        <c:axId val="72133876"/>
      </c:barChart>
      <c:catAx>
        <c:axId val="372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876"/>
        <c:auto val="1"/>
        <c:lblAlgn val="ctr"/>
        <c:lblOffset val="100"/>
        <c:noMultiLvlLbl val="0"/>
      </c:catAx>
      <c:valAx>
        <c:axId val="721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1425"/>
        <c:axId val="45544766"/>
      </c:barChart>
      <c:catAx>
        <c:axId val="994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66"/>
        <c:auto val="1"/>
        <c:lblAlgn val="ctr"/>
        <c:lblOffset val="100"/>
        <c:noMultiLvlLbl val="0"/>
      </c:catAx>
      <c:valAx>
        <c:axId val="455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40679"/>
        <c:axId val="22351304"/>
      </c:barChart>
      <c:catAx>
        <c:axId val="203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304"/>
        <c:auto val="1"/>
        <c:lblAlgn val="ctr"/>
        <c:lblOffset val="100"/>
        <c:noMultiLvlLbl val="0"/>
      </c:catAx>
      <c:valAx>
        <c:axId val="223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65741"/>
        <c:axId val="92011107"/>
      </c:barChart>
      <c:catAx>
        <c:axId val="997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107"/>
        <c:auto val="1"/>
        <c:lblAlgn val="ctr"/>
        <c:lblOffset val="100"/>
        <c:noMultiLvlLbl val="0"/>
      </c:catAx>
      <c:valAx>
        <c:axId val="920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0195"/>
        <c:axId val="91558236"/>
      </c:barChart>
      <c:catAx>
        <c:axId val="984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236"/>
        <c:auto val="1"/>
        <c:lblAlgn val="ctr"/>
        <c:lblOffset val="100"/>
        <c:noMultiLvlLbl val="0"/>
      </c:catAx>
      <c:valAx>
        <c:axId val="915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35285"/>
        <c:axId val="98798828"/>
      </c:barChart>
      <c:catAx>
        <c:axId val="842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828"/>
        <c:auto val="1"/>
        <c:lblAlgn val="ctr"/>
        <c:lblOffset val="100"/>
        <c:noMultiLvlLbl val="0"/>
      </c:catAx>
      <c:valAx>
        <c:axId val="987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6740"/>
        <c:axId val="37163387"/>
      </c:barChart>
      <c:catAx>
        <c:axId val="633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387"/>
        <c:auto val="1"/>
        <c:lblAlgn val="ctr"/>
        <c:lblOffset val="100"/>
        <c:noMultiLvlLbl val="0"/>
      </c:catAx>
      <c:valAx>
        <c:axId val="371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48531"/>
        <c:axId val="66015830"/>
      </c:barChart>
      <c:catAx>
        <c:axId val="282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830"/>
        <c:auto val="1"/>
        <c:lblAlgn val="ctr"/>
        <c:lblOffset val="100"/>
        <c:noMultiLvlLbl val="0"/>
      </c:catAx>
      <c:valAx>
        <c:axId val="660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85341"/>
        <c:axId val="72657304"/>
      </c:barChart>
      <c:catAx>
        <c:axId val="670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04"/>
        <c:auto val="1"/>
        <c:lblAlgn val="ctr"/>
        <c:lblOffset val="100"/>
        <c:noMultiLvlLbl val="0"/>
      </c:catAx>
      <c:valAx>
        <c:axId val="726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54371"/>
        <c:axId val="58368436"/>
      </c:barChart>
      <c:catAx>
        <c:axId val="491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436"/>
        <c:auto val="1"/>
        <c:lblAlgn val="ctr"/>
        <c:lblOffset val="100"/>
        <c:noMultiLvlLbl val="0"/>
      </c:catAx>
      <c:valAx>
        <c:axId val="583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8040"/>
        <c:axId val="69132053"/>
      </c:barChart>
      <c:catAx>
        <c:axId val="98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053"/>
        <c:auto val="1"/>
        <c:lblAlgn val="ctr"/>
        <c:lblOffset val="100"/>
        <c:noMultiLvlLbl val="0"/>
      </c:catAx>
      <c:valAx>
        <c:axId val="691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67036"/>
        <c:axId val="57166898"/>
      </c:barChart>
      <c:catAx>
        <c:axId val="875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898"/>
        <c:auto val="1"/>
        <c:lblAlgn val="ctr"/>
        <c:lblOffset val="100"/>
        <c:noMultiLvlLbl val="0"/>
      </c:catAx>
      <c:valAx>
        <c:axId val="571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4766"/>
        <c:axId val="3994742"/>
      </c:barChart>
      <c:catAx>
        <c:axId val="871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42"/>
        <c:auto val="1"/>
        <c:lblAlgn val="ctr"/>
        <c:lblOffset val="100"/>
        <c:noMultiLvlLbl val="0"/>
      </c:catAx>
      <c:valAx>
        <c:axId val="39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