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06997"/>
        <c:axId val="46332590"/>
      </c:barChart>
      <c:catAx>
        <c:axId val="5760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590"/>
        <c:auto val="1"/>
        <c:lblAlgn val="ctr"/>
        <c:lblOffset val="100"/>
        <c:noMultiLvlLbl val="0"/>
      </c:catAx>
      <c:valAx>
        <c:axId val="463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07479"/>
        <c:axId val="71487096"/>
      </c:barChart>
      <c:catAx>
        <c:axId val="269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096"/>
        <c:auto val="1"/>
        <c:lblAlgn val="ctr"/>
        <c:lblOffset val="100"/>
        <c:noMultiLvlLbl val="0"/>
      </c:catAx>
      <c:valAx>
        <c:axId val="714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69765"/>
        <c:axId val="74820578"/>
      </c:barChart>
      <c:catAx>
        <c:axId val="826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578"/>
        <c:auto val="1"/>
        <c:lblAlgn val="ctr"/>
        <c:lblOffset val="100"/>
        <c:noMultiLvlLbl val="0"/>
      </c:catAx>
      <c:valAx>
        <c:axId val="748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28631"/>
        <c:axId val="1801525"/>
      </c:barChart>
      <c:catAx>
        <c:axId val="6802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25"/>
        <c:auto val="1"/>
        <c:lblAlgn val="ctr"/>
        <c:lblOffset val="100"/>
        <c:noMultiLvlLbl val="0"/>
      </c:catAx>
      <c:valAx>
        <c:axId val="18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98816"/>
        <c:axId val="10138218"/>
      </c:barChart>
      <c:catAx>
        <c:axId val="4289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218"/>
        <c:auto val="1"/>
        <c:lblAlgn val="ctr"/>
        <c:lblOffset val="100"/>
        <c:noMultiLvlLbl val="0"/>
      </c:catAx>
      <c:valAx>
        <c:axId val="101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13589"/>
        <c:axId val="1801101"/>
      </c:barChart>
      <c:catAx>
        <c:axId val="9031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01"/>
        <c:auto val="1"/>
        <c:lblAlgn val="ctr"/>
        <c:lblOffset val="100"/>
        <c:noMultiLvlLbl val="0"/>
      </c:catAx>
      <c:valAx>
        <c:axId val="18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6221"/>
        <c:axId val="97143957"/>
      </c:barChart>
      <c:catAx>
        <c:axId val="647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957"/>
        <c:auto val="1"/>
        <c:lblAlgn val="ctr"/>
        <c:lblOffset val="100"/>
        <c:noMultiLvlLbl val="0"/>
      </c:catAx>
      <c:valAx>
        <c:axId val="971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72639"/>
        <c:axId val="20670730"/>
      </c:barChart>
      <c:catAx>
        <c:axId val="7567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730"/>
        <c:auto val="1"/>
        <c:lblAlgn val="ctr"/>
        <c:lblOffset val="100"/>
        <c:noMultiLvlLbl val="0"/>
      </c:catAx>
      <c:valAx>
        <c:axId val="2067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44710"/>
        <c:axId val="53434293"/>
      </c:barChart>
      <c:catAx>
        <c:axId val="574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293"/>
        <c:auto val="1"/>
        <c:lblAlgn val="ctr"/>
        <c:lblOffset val="100"/>
        <c:noMultiLvlLbl val="0"/>
      </c:catAx>
      <c:valAx>
        <c:axId val="534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35500"/>
        <c:axId val="76064536"/>
      </c:barChart>
      <c:catAx>
        <c:axId val="4303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536"/>
        <c:auto val="1"/>
        <c:lblAlgn val="ctr"/>
        <c:lblOffset val="100"/>
        <c:noMultiLvlLbl val="0"/>
      </c:catAx>
      <c:valAx>
        <c:axId val="760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67757"/>
        <c:axId val="97333108"/>
      </c:barChart>
      <c:catAx>
        <c:axId val="904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108"/>
        <c:auto val="1"/>
        <c:lblAlgn val="ctr"/>
        <c:lblOffset val="100"/>
        <c:noMultiLvlLbl val="0"/>
      </c:catAx>
      <c:valAx>
        <c:axId val="973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8615"/>
        <c:axId val="1336789"/>
      </c:barChart>
      <c:catAx>
        <c:axId val="561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9"/>
        <c:auto val="1"/>
        <c:lblAlgn val="ctr"/>
        <c:lblOffset val="100"/>
        <c:noMultiLvlLbl val="0"/>
      </c:catAx>
      <c:valAx>
        <c:axId val="13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71336"/>
        <c:axId val="99105820"/>
      </c:barChart>
      <c:catAx>
        <c:axId val="656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820"/>
        <c:auto val="1"/>
        <c:lblAlgn val="ctr"/>
        <c:lblOffset val="100"/>
        <c:noMultiLvlLbl val="0"/>
      </c:catAx>
      <c:valAx>
        <c:axId val="991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18705"/>
        <c:axId val="14732727"/>
      </c:barChart>
      <c:catAx>
        <c:axId val="780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727"/>
        <c:auto val="1"/>
        <c:lblAlgn val="ctr"/>
        <c:lblOffset val="100"/>
        <c:noMultiLvlLbl val="0"/>
      </c:catAx>
      <c:valAx>
        <c:axId val="147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29809"/>
        <c:axId val="57990083"/>
      </c:barChart>
      <c:catAx>
        <c:axId val="489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083"/>
        <c:auto val="1"/>
        <c:lblAlgn val="ctr"/>
        <c:lblOffset val="100"/>
        <c:noMultiLvlLbl val="0"/>
      </c:catAx>
      <c:valAx>
        <c:axId val="579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56778"/>
        <c:axId val="34098062"/>
      </c:barChart>
      <c:catAx>
        <c:axId val="783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062"/>
        <c:auto val="1"/>
        <c:lblAlgn val="ctr"/>
        <c:lblOffset val="100"/>
        <c:noMultiLvlLbl val="0"/>
      </c:catAx>
      <c:valAx>
        <c:axId val="340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5381"/>
        <c:axId val="46983170"/>
      </c:barChart>
      <c:catAx>
        <c:axId val="429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170"/>
        <c:auto val="1"/>
        <c:lblAlgn val="ctr"/>
        <c:lblOffset val="100"/>
        <c:noMultiLvlLbl val="0"/>
      </c:catAx>
      <c:valAx>
        <c:axId val="469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84033"/>
        <c:axId val="62687352"/>
      </c:barChart>
      <c:catAx>
        <c:axId val="224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352"/>
        <c:auto val="1"/>
        <c:lblAlgn val="ctr"/>
        <c:lblOffset val="100"/>
        <c:noMultiLvlLbl val="0"/>
      </c:catAx>
      <c:valAx>
        <c:axId val="626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