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04541"/>
        <c:axId val="40810462"/>
      </c:scatterChart>
      <c:valAx>
        <c:axId val="82604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462"/>
        <c:crossesAt val="0"/>
        <c:crossBetween val="midCat"/>
      </c:valAx>
      <c:valAx>
        <c:axId val="40810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76262"/>
        <c:axId val="28998637"/>
      </c:scatterChart>
      <c:valAx>
        <c:axId val="27876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637"/>
        <c:crossesAt val="0"/>
        <c:crossBetween val="midCat"/>
      </c:valAx>
      <c:valAx>
        <c:axId val="28998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45451"/>
        <c:axId val="75433485"/>
      </c:scatterChart>
      <c:valAx>
        <c:axId val="35045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485"/>
        <c:crossesAt val="0"/>
        <c:crossBetween val="midCat"/>
      </c:valAx>
      <c:valAx>
        <c:axId val="75433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0914"/>
        <c:axId val="75931830"/>
      </c:scatterChart>
      <c:valAx>
        <c:axId val="8230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830"/>
        <c:crossesAt val="0"/>
        <c:crossBetween val="midCat"/>
      </c:valAx>
      <c:valAx>
        <c:axId val="75931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