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2538"/>
        <c:axId val="58600100"/>
      </c:scatterChart>
      <c:valAx>
        <c:axId val="5872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00"/>
        <c:crossesAt val="0"/>
        <c:crossBetween val="midCat"/>
      </c:valAx>
      <c:valAx>
        <c:axId val="5860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5652"/>
        <c:axId val="91847264"/>
      </c:scatterChart>
      <c:valAx>
        <c:axId val="5796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64"/>
        <c:crossesAt val="0"/>
        <c:crossBetween val="midCat"/>
      </c:valAx>
      <c:valAx>
        <c:axId val="9184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4387"/>
        <c:axId val="68995185"/>
      </c:scatterChart>
      <c:valAx>
        <c:axId val="7191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85"/>
        <c:crossesAt val="0"/>
        <c:crossBetween val="midCat"/>
      </c:valAx>
      <c:valAx>
        <c:axId val="6899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3844"/>
        <c:axId val="27393147"/>
      </c:scatterChart>
      <c:valAx>
        <c:axId val="4110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47"/>
        <c:crossesAt val="0"/>
        <c:crossBetween val="midCat"/>
      </c:valAx>
      <c:valAx>
        <c:axId val="273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