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9137"/>
        <c:axId val="83222026"/>
      </c:barChart>
      <c:catAx>
        <c:axId val="109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26"/>
        <c:auto val="1"/>
        <c:lblAlgn val="ctr"/>
        <c:lblOffset val="100"/>
        <c:noMultiLvlLbl val="0"/>
      </c:catAx>
      <c:valAx>
        <c:axId val="832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8635"/>
        <c:axId val="97112049"/>
      </c:barChart>
      <c:catAx>
        <c:axId val="808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049"/>
        <c:auto val="1"/>
        <c:lblAlgn val="ctr"/>
        <c:lblOffset val="100"/>
        <c:noMultiLvlLbl val="0"/>
      </c:catAx>
      <c:valAx>
        <c:axId val="971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1447"/>
        <c:axId val="18128326"/>
      </c:barChart>
      <c:catAx>
        <c:axId val="380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26"/>
        <c:auto val="1"/>
        <c:lblAlgn val="ctr"/>
        <c:lblOffset val="100"/>
        <c:noMultiLvlLbl val="0"/>
      </c:catAx>
      <c:valAx>
        <c:axId val="181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42034"/>
        <c:axId val="61465404"/>
      </c:barChart>
      <c:catAx>
        <c:axId val="740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404"/>
        <c:auto val="1"/>
        <c:lblAlgn val="ctr"/>
        <c:lblOffset val="100"/>
        <c:noMultiLvlLbl val="0"/>
      </c:catAx>
      <c:valAx>
        <c:axId val="614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29182"/>
        <c:axId val="49539472"/>
      </c:barChart>
      <c:catAx>
        <c:axId val="173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72"/>
        <c:auto val="1"/>
        <c:lblAlgn val="ctr"/>
        <c:lblOffset val="100"/>
        <c:noMultiLvlLbl val="0"/>
      </c:catAx>
      <c:valAx>
        <c:axId val="495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43604"/>
        <c:axId val="97011942"/>
      </c:barChart>
      <c:catAx>
        <c:axId val="914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42"/>
        <c:auto val="1"/>
        <c:lblAlgn val="ctr"/>
        <c:lblOffset val="100"/>
        <c:noMultiLvlLbl val="0"/>
      </c:catAx>
      <c:valAx>
        <c:axId val="970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918"/>
        <c:axId val="55152422"/>
      </c:barChart>
      <c:catAx>
        <c:axId val="67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22"/>
        <c:auto val="1"/>
        <c:lblAlgn val="ctr"/>
        <c:lblOffset val="100"/>
        <c:noMultiLvlLbl val="0"/>
      </c:catAx>
      <c:valAx>
        <c:axId val="551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4968"/>
        <c:axId val="1127639"/>
      </c:barChart>
      <c:catAx>
        <c:axId val="334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39"/>
        <c:auto val="1"/>
        <c:lblAlgn val="ctr"/>
        <c:lblOffset val="100"/>
        <c:noMultiLvlLbl val="0"/>
      </c:catAx>
      <c:valAx>
        <c:axId val="11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2063"/>
        <c:axId val="57485092"/>
      </c:barChart>
      <c:catAx>
        <c:axId val="647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92"/>
        <c:auto val="1"/>
        <c:lblAlgn val="ctr"/>
        <c:lblOffset val="100"/>
        <c:noMultiLvlLbl val="0"/>
      </c:catAx>
      <c:valAx>
        <c:axId val="574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7573"/>
        <c:axId val="95599336"/>
      </c:barChart>
      <c:catAx>
        <c:axId val="295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36"/>
        <c:auto val="1"/>
        <c:lblAlgn val="ctr"/>
        <c:lblOffset val="100"/>
        <c:noMultiLvlLbl val="0"/>
      </c:catAx>
      <c:valAx>
        <c:axId val="955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98980"/>
        <c:axId val="6350120"/>
      </c:barChart>
      <c:catAx>
        <c:axId val="116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0"/>
        <c:auto val="1"/>
        <c:lblAlgn val="ctr"/>
        <c:lblOffset val="100"/>
        <c:noMultiLvlLbl val="0"/>
      </c:catAx>
      <c:valAx>
        <c:axId val="63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0977"/>
        <c:axId val="92170473"/>
      </c:barChart>
      <c:catAx>
        <c:axId val="105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473"/>
        <c:auto val="1"/>
        <c:lblAlgn val="ctr"/>
        <c:lblOffset val="100"/>
        <c:noMultiLvlLbl val="0"/>
      </c:catAx>
      <c:valAx>
        <c:axId val="921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4227"/>
        <c:axId val="57161601"/>
      </c:barChart>
      <c:catAx>
        <c:axId val="956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601"/>
        <c:auto val="1"/>
        <c:lblAlgn val="ctr"/>
        <c:lblOffset val="100"/>
        <c:noMultiLvlLbl val="0"/>
      </c:catAx>
      <c:valAx>
        <c:axId val="571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26413"/>
        <c:axId val="40095475"/>
      </c:barChart>
      <c:catAx>
        <c:axId val="404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475"/>
        <c:auto val="1"/>
        <c:lblAlgn val="ctr"/>
        <c:lblOffset val="100"/>
        <c:noMultiLvlLbl val="0"/>
      </c:catAx>
      <c:valAx>
        <c:axId val="400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8341"/>
        <c:axId val="22673456"/>
      </c:barChart>
      <c:catAx>
        <c:axId val="259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56"/>
        <c:auto val="1"/>
        <c:lblAlgn val="ctr"/>
        <c:lblOffset val="100"/>
        <c:noMultiLvlLbl val="0"/>
      </c:catAx>
      <c:valAx>
        <c:axId val="226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0079"/>
        <c:axId val="44369735"/>
      </c:barChart>
      <c:catAx>
        <c:axId val="682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735"/>
        <c:auto val="1"/>
        <c:lblAlgn val="ctr"/>
        <c:lblOffset val="100"/>
        <c:noMultiLvlLbl val="0"/>
      </c:catAx>
      <c:valAx>
        <c:axId val="443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03141"/>
        <c:axId val="41522715"/>
      </c:barChart>
      <c:catAx>
        <c:axId val="893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15"/>
        <c:auto val="1"/>
        <c:lblAlgn val="ctr"/>
        <c:lblOffset val="100"/>
        <c:noMultiLvlLbl val="0"/>
      </c:catAx>
      <c:valAx>
        <c:axId val="41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76992"/>
        <c:axId val="87566795"/>
      </c:barChart>
      <c:catAx>
        <c:axId val="521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795"/>
        <c:auto val="1"/>
        <c:lblAlgn val="ctr"/>
        <c:lblOffset val="100"/>
        <c:noMultiLvlLbl val="0"/>
      </c:catAx>
      <c:valAx>
        <c:axId val="875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