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098"/>
        <c:axId val="68491576"/>
      </c:scatterChart>
      <c:valAx>
        <c:axId val="453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576"/>
        <c:crossesAt val="0"/>
        <c:crossBetween val="midCat"/>
      </c:valAx>
      <c:valAx>
        <c:axId val="6849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13355"/>
        <c:axId val="48373236"/>
      </c:scatterChart>
      <c:valAx>
        <c:axId val="5121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236"/>
        <c:crossesAt val="0"/>
        <c:crossBetween val="midCat"/>
      </c:valAx>
      <c:valAx>
        <c:axId val="4837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441"/>
        <c:axId val="72967434"/>
      </c:scatterChart>
      <c:valAx>
        <c:axId val="460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434"/>
        <c:crossesAt val="0"/>
        <c:crossBetween val="midCat"/>
      </c:valAx>
      <c:valAx>
        <c:axId val="729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6201"/>
        <c:axId val="90283875"/>
      </c:scatterChart>
      <c:valAx>
        <c:axId val="7226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75"/>
        <c:crossesAt val="0"/>
        <c:crossBetween val="midCat"/>
      </c:valAx>
      <c:valAx>
        <c:axId val="9028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