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96325"/>
        <c:axId val="7005400"/>
      </c:barChart>
      <c:catAx>
        <c:axId val="258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0"/>
        <c:auto val="1"/>
        <c:lblAlgn val="ctr"/>
        <c:lblOffset val="100"/>
        <c:noMultiLvlLbl val="0"/>
      </c:catAx>
      <c:valAx>
        <c:axId val="70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23514"/>
        <c:axId val="76336489"/>
      </c:barChart>
      <c:catAx>
        <c:axId val="441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89"/>
        <c:auto val="1"/>
        <c:lblAlgn val="ctr"/>
        <c:lblOffset val="100"/>
        <c:noMultiLvlLbl val="0"/>
      </c:catAx>
      <c:valAx>
        <c:axId val="763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52241"/>
        <c:axId val="66705203"/>
      </c:barChart>
      <c:catAx>
        <c:axId val="689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03"/>
        <c:auto val="1"/>
        <c:lblAlgn val="ctr"/>
        <c:lblOffset val="100"/>
        <c:noMultiLvlLbl val="0"/>
      </c:catAx>
      <c:valAx>
        <c:axId val="667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8119"/>
        <c:axId val="43954190"/>
      </c:barChart>
      <c:catAx>
        <c:axId val="567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90"/>
        <c:auto val="1"/>
        <c:lblAlgn val="ctr"/>
        <c:lblOffset val="100"/>
        <c:noMultiLvlLbl val="0"/>
      </c:catAx>
      <c:valAx>
        <c:axId val="439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1797"/>
        <c:axId val="51221860"/>
      </c:barChart>
      <c:catAx>
        <c:axId val="901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60"/>
        <c:auto val="1"/>
        <c:lblAlgn val="ctr"/>
        <c:lblOffset val="100"/>
        <c:noMultiLvlLbl val="0"/>
      </c:catAx>
      <c:valAx>
        <c:axId val="512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75603"/>
        <c:axId val="96273201"/>
      </c:barChart>
      <c:catAx>
        <c:axId val="935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01"/>
        <c:auto val="1"/>
        <c:lblAlgn val="ctr"/>
        <c:lblOffset val="100"/>
        <c:noMultiLvlLbl val="0"/>
      </c:catAx>
      <c:valAx>
        <c:axId val="962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2168"/>
        <c:axId val="21956646"/>
      </c:barChart>
      <c:catAx>
        <c:axId val="254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46"/>
        <c:auto val="1"/>
        <c:lblAlgn val="ctr"/>
        <c:lblOffset val="100"/>
        <c:noMultiLvlLbl val="0"/>
      </c:catAx>
      <c:valAx>
        <c:axId val="219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4860"/>
        <c:axId val="75155216"/>
      </c:barChart>
      <c:catAx>
        <c:axId val="651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16"/>
        <c:auto val="1"/>
        <c:lblAlgn val="ctr"/>
        <c:lblOffset val="100"/>
        <c:noMultiLvlLbl val="0"/>
      </c:catAx>
      <c:valAx>
        <c:axId val="751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2140"/>
        <c:axId val="30106551"/>
      </c:barChart>
      <c:catAx>
        <c:axId val="352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51"/>
        <c:auto val="1"/>
        <c:lblAlgn val="ctr"/>
        <c:lblOffset val="100"/>
        <c:noMultiLvlLbl val="0"/>
      </c:catAx>
      <c:valAx>
        <c:axId val="301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8819"/>
        <c:axId val="64029470"/>
      </c:barChart>
      <c:catAx>
        <c:axId val="500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70"/>
        <c:auto val="1"/>
        <c:lblAlgn val="ctr"/>
        <c:lblOffset val="100"/>
        <c:noMultiLvlLbl val="0"/>
      </c:catAx>
      <c:valAx>
        <c:axId val="6402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54040"/>
        <c:axId val="21986254"/>
      </c:barChart>
      <c:catAx>
        <c:axId val="895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254"/>
        <c:auto val="1"/>
        <c:lblAlgn val="ctr"/>
        <c:lblOffset val="100"/>
        <c:noMultiLvlLbl val="0"/>
      </c:catAx>
      <c:valAx>
        <c:axId val="219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4851"/>
        <c:axId val="83398009"/>
      </c:barChart>
      <c:catAx>
        <c:axId val="110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09"/>
        <c:auto val="1"/>
        <c:lblAlgn val="ctr"/>
        <c:lblOffset val="100"/>
        <c:noMultiLvlLbl val="0"/>
      </c:catAx>
      <c:valAx>
        <c:axId val="833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4212"/>
        <c:axId val="76176147"/>
      </c:barChart>
      <c:catAx>
        <c:axId val="425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147"/>
        <c:auto val="1"/>
        <c:lblAlgn val="ctr"/>
        <c:lblOffset val="100"/>
        <c:noMultiLvlLbl val="0"/>
      </c:catAx>
      <c:valAx>
        <c:axId val="761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04028"/>
        <c:axId val="72766236"/>
      </c:barChart>
      <c:catAx>
        <c:axId val="302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36"/>
        <c:auto val="1"/>
        <c:lblAlgn val="ctr"/>
        <c:lblOffset val="100"/>
        <c:noMultiLvlLbl val="0"/>
      </c:catAx>
      <c:valAx>
        <c:axId val="727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4303"/>
        <c:axId val="41848295"/>
      </c:barChart>
      <c:catAx>
        <c:axId val="205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95"/>
        <c:auto val="1"/>
        <c:lblAlgn val="ctr"/>
        <c:lblOffset val="100"/>
        <c:noMultiLvlLbl val="0"/>
      </c:catAx>
      <c:valAx>
        <c:axId val="418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7039"/>
        <c:axId val="65181652"/>
      </c:barChart>
      <c:catAx>
        <c:axId val="565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652"/>
        <c:auto val="1"/>
        <c:lblAlgn val="ctr"/>
        <c:lblOffset val="100"/>
        <c:noMultiLvlLbl val="0"/>
      </c:catAx>
      <c:valAx>
        <c:axId val="6518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22335"/>
        <c:axId val="94996560"/>
      </c:barChart>
      <c:catAx>
        <c:axId val="2292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560"/>
        <c:auto val="1"/>
        <c:lblAlgn val="ctr"/>
        <c:lblOffset val="100"/>
        <c:noMultiLvlLbl val="0"/>
      </c:catAx>
      <c:valAx>
        <c:axId val="949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75868"/>
        <c:axId val="2609938"/>
      </c:barChart>
      <c:catAx>
        <c:axId val="8787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38"/>
        <c:auto val="1"/>
        <c:lblAlgn val="ctr"/>
        <c:lblOffset val="100"/>
        <c:noMultiLvlLbl val="0"/>
      </c:catAx>
      <c:valAx>
        <c:axId val="26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