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44904"/>
        <c:axId val="26831276"/>
      </c:barChart>
      <c:catAx>
        <c:axId val="465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276"/>
        <c:auto val="1"/>
        <c:lblAlgn val="ctr"/>
        <c:lblOffset val="100"/>
        <c:noMultiLvlLbl val="0"/>
      </c:catAx>
      <c:valAx>
        <c:axId val="268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07822"/>
        <c:axId val="21580174"/>
      </c:barChart>
      <c:catAx>
        <c:axId val="874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74"/>
        <c:auto val="1"/>
        <c:lblAlgn val="ctr"/>
        <c:lblOffset val="100"/>
        <c:noMultiLvlLbl val="0"/>
      </c:catAx>
      <c:valAx>
        <c:axId val="215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05242"/>
        <c:axId val="71508794"/>
      </c:barChart>
      <c:catAx>
        <c:axId val="3390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94"/>
        <c:auto val="1"/>
        <c:lblAlgn val="ctr"/>
        <c:lblOffset val="100"/>
        <c:noMultiLvlLbl val="0"/>
      </c:catAx>
      <c:valAx>
        <c:axId val="715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88138"/>
        <c:axId val="59569295"/>
      </c:barChart>
      <c:catAx>
        <c:axId val="759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295"/>
        <c:auto val="1"/>
        <c:lblAlgn val="ctr"/>
        <c:lblOffset val="100"/>
        <c:noMultiLvlLbl val="0"/>
      </c:catAx>
      <c:valAx>
        <c:axId val="595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03528"/>
        <c:axId val="5658659"/>
      </c:barChart>
      <c:catAx>
        <c:axId val="310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59"/>
        <c:auto val="1"/>
        <c:lblAlgn val="ctr"/>
        <c:lblOffset val="100"/>
        <c:noMultiLvlLbl val="0"/>
      </c:catAx>
      <c:valAx>
        <c:axId val="56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11371"/>
        <c:axId val="66871024"/>
      </c:barChart>
      <c:catAx>
        <c:axId val="628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24"/>
        <c:auto val="1"/>
        <c:lblAlgn val="ctr"/>
        <c:lblOffset val="100"/>
        <c:noMultiLvlLbl val="0"/>
      </c:catAx>
      <c:valAx>
        <c:axId val="668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2946"/>
        <c:axId val="93727802"/>
      </c:barChart>
      <c:catAx>
        <c:axId val="8510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802"/>
        <c:auto val="1"/>
        <c:lblAlgn val="ctr"/>
        <c:lblOffset val="100"/>
        <c:noMultiLvlLbl val="0"/>
      </c:catAx>
      <c:valAx>
        <c:axId val="937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72976"/>
        <c:axId val="68983309"/>
      </c:barChart>
      <c:catAx>
        <c:axId val="944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309"/>
        <c:auto val="1"/>
        <c:lblAlgn val="ctr"/>
        <c:lblOffset val="100"/>
        <c:noMultiLvlLbl val="0"/>
      </c:catAx>
      <c:valAx>
        <c:axId val="689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7385"/>
        <c:axId val="29465700"/>
      </c:barChart>
      <c:catAx>
        <c:axId val="189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700"/>
        <c:auto val="1"/>
        <c:lblAlgn val="ctr"/>
        <c:lblOffset val="100"/>
        <c:noMultiLvlLbl val="0"/>
      </c:catAx>
      <c:valAx>
        <c:axId val="294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59409"/>
        <c:axId val="71067710"/>
      </c:barChart>
      <c:catAx>
        <c:axId val="208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710"/>
        <c:auto val="1"/>
        <c:lblAlgn val="ctr"/>
        <c:lblOffset val="100"/>
        <c:noMultiLvlLbl val="0"/>
      </c:catAx>
      <c:valAx>
        <c:axId val="710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13890"/>
        <c:axId val="14722217"/>
      </c:barChart>
      <c:catAx>
        <c:axId val="596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217"/>
        <c:auto val="1"/>
        <c:lblAlgn val="ctr"/>
        <c:lblOffset val="100"/>
        <c:noMultiLvlLbl val="0"/>
      </c:catAx>
      <c:valAx>
        <c:axId val="147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6069"/>
        <c:axId val="85470972"/>
      </c:barChart>
      <c:catAx>
        <c:axId val="724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972"/>
        <c:auto val="1"/>
        <c:lblAlgn val="ctr"/>
        <c:lblOffset val="100"/>
        <c:noMultiLvlLbl val="0"/>
      </c:catAx>
      <c:valAx>
        <c:axId val="854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25687"/>
        <c:axId val="81095378"/>
      </c:barChart>
      <c:catAx>
        <c:axId val="189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378"/>
        <c:auto val="1"/>
        <c:lblAlgn val="ctr"/>
        <c:lblOffset val="100"/>
        <c:noMultiLvlLbl val="0"/>
      </c:catAx>
      <c:valAx>
        <c:axId val="810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92023"/>
        <c:axId val="318027"/>
      </c:barChart>
      <c:catAx>
        <c:axId val="101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7"/>
        <c:auto val="1"/>
        <c:lblAlgn val="ctr"/>
        <c:lblOffset val="100"/>
        <c:noMultiLvlLbl val="0"/>
      </c:catAx>
      <c:valAx>
        <c:axId val="3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7987"/>
        <c:axId val="38547466"/>
      </c:barChart>
      <c:catAx>
        <c:axId val="325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466"/>
        <c:auto val="1"/>
        <c:lblAlgn val="ctr"/>
        <c:lblOffset val="100"/>
        <c:noMultiLvlLbl val="0"/>
      </c:catAx>
      <c:valAx>
        <c:axId val="385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71612"/>
        <c:axId val="65589352"/>
      </c:barChart>
      <c:catAx>
        <c:axId val="181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352"/>
        <c:auto val="1"/>
        <c:lblAlgn val="ctr"/>
        <c:lblOffset val="100"/>
        <c:noMultiLvlLbl val="0"/>
      </c:catAx>
      <c:valAx>
        <c:axId val="655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51981"/>
        <c:axId val="60312207"/>
      </c:barChart>
      <c:catAx>
        <c:axId val="324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207"/>
        <c:auto val="1"/>
        <c:lblAlgn val="ctr"/>
        <c:lblOffset val="100"/>
        <c:noMultiLvlLbl val="0"/>
      </c:catAx>
      <c:valAx>
        <c:axId val="603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60427"/>
        <c:axId val="94329152"/>
      </c:barChart>
      <c:catAx>
        <c:axId val="197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152"/>
        <c:auto val="1"/>
        <c:lblAlgn val="ctr"/>
        <c:lblOffset val="100"/>
        <c:noMultiLvlLbl val="0"/>
      </c:catAx>
      <c:valAx>
        <c:axId val="943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