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51914"/>
        <c:axId val="48659817"/>
      </c:scatterChart>
      <c:valAx>
        <c:axId val="2945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817"/>
        <c:crossesAt val="0"/>
        <c:crossBetween val="midCat"/>
      </c:valAx>
      <c:valAx>
        <c:axId val="4865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40992"/>
        <c:axId val="26839105"/>
      </c:scatterChart>
      <c:valAx>
        <c:axId val="4834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105"/>
        <c:crossesAt val="0"/>
        <c:crossBetween val="midCat"/>
      </c:valAx>
      <c:valAx>
        <c:axId val="2683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6418"/>
        <c:axId val="78325613"/>
      </c:scatterChart>
      <c:valAx>
        <c:axId val="286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613"/>
        <c:crossesAt val="0"/>
        <c:crossBetween val="midCat"/>
      </c:valAx>
      <c:valAx>
        <c:axId val="7832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3707"/>
        <c:axId val="69115192"/>
      </c:scatterChart>
      <c:valAx>
        <c:axId val="890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192"/>
        <c:crossesAt val="0"/>
        <c:crossBetween val="midCat"/>
      </c:valAx>
      <c:valAx>
        <c:axId val="6911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