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40214"/>
        <c:axId val="99910497"/>
      </c:barChart>
      <c:catAx>
        <c:axId val="483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497"/>
        <c:auto val="1"/>
        <c:lblAlgn val="ctr"/>
        <c:lblOffset val="100"/>
        <c:noMultiLvlLbl val="0"/>
      </c:catAx>
      <c:valAx>
        <c:axId val="999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55219"/>
        <c:axId val="61203774"/>
      </c:barChart>
      <c:catAx>
        <c:axId val="7765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774"/>
        <c:auto val="1"/>
        <c:lblAlgn val="ctr"/>
        <c:lblOffset val="100"/>
        <c:noMultiLvlLbl val="0"/>
      </c:catAx>
      <c:valAx>
        <c:axId val="612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47506"/>
        <c:axId val="94519443"/>
      </c:barChart>
      <c:catAx>
        <c:axId val="5364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443"/>
        <c:auto val="1"/>
        <c:lblAlgn val="ctr"/>
        <c:lblOffset val="100"/>
        <c:noMultiLvlLbl val="0"/>
      </c:catAx>
      <c:valAx>
        <c:axId val="945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19851"/>
        <c:axId val="45630531"/>
      </c:barChart>
      <c:catAx>
        <c:axId val="4461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531"/>
        <c:auto val="1"/>
        <c:lblAlgn val="ctr"/>
        <c:lblOffset val="100"/>
        <c:noMultiLvlLbl val="0"/>
      </c:catAx>
      <c:valAx>
        <c:axId val="456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67881"/>
        <c:axId val="95825257"/>
      </c:barChart>
      <c:catAx>
        <c:axId val="5676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257"/>
        <c:auto val="1"/>
        <c:lblAlgn val="ctr"/>
        <c:lblOffset val="100"/>
        <c:noMultiLvlLbl val="0"/>
      </c:catAx>
      <c:valAx>
        <c:axId val="958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29756"/>
        <c:axId val="93730059"/>
      </c:barChart>
      <c:catAx>
        <c:axId val="783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059"/>
        <c:auto val="1"/>
        <c:lblAlgn val="ctr"/>
        <c:lblOffset val="100"/>
        <c:noMultiLvlLbl val="0"/>
      </c:catAx>
      <c:valAx>
        <c:axId val="9373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06933"/>
        <c:axId val="72314921"/>
      </c:barChart>
      <c:catAx>
        <c:axId val="8640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921"/>
        <c:auto val="1"/>
        <c:lblAlgn val="ctr"/>
        <c:lblOffset val="100"/>
        <c:noMultiLvlLbl val="0"/>
      </c:catAx>
      <c:valAx>
        <c:axId val="7231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74615"/>
        <c:axId val="29831677"/>
      </c:barChart>
      <c:catAx>
        <c:axId val="2847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677"/>
        <c:auto val="1"/>
        <c:lblAlgn val="ctr"/>
        <c:lblOffset val="100"/>
        <c:noMultiLvlLbl val="0"/>
      </c:catAx>
      <c:valAx>
        <c:axId val="298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08788"/>
        <c:axId val="91512811"/>
      </c:barChart>
      <c:catAx>
        <c:axId val="2860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811"/>
        <c:auto val="1"/>
        <c:lblAlgn val="ctr"/>
        <c:lblOffset val="100"/>
        <c:noMultiLvlLbl val="0"/>
      </c:catAx>
      <c:valAx>
        <c:axId val="915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51017"/>
        <c:axId val="47600023"/>
      </c:barChart>
      <c:catAx>
        <c:axId val="9935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023"/>
        <c:auto val="1"/>
        <c:lblAlgn val="ctr"/>
        <c:lblOffset val="100"/>
        <c:noMultiLvlLbl val="0"/>
      </c:catAx>
      <c:valAx>
        <c:axId val="476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50319"/>
        <c:axId val="14168754"/>
      </c:barChart>
      <c:catAx>
        <c:axId val="9405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754"/>
        <c:auto val="1"/>
        <c:lblAlgn val="ctr"/>
        <c:lblOffset val="100"/>
        <c:noMultiLvlLbl val="0"/>
      </c:catAx>
      <c:valAx>
        <c:axId val="141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6236"/>
        <c:axId val="34672643"/>
      </c:barChart>
      <c:catAx>
        <c:axId val="8045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643"/>
        <c:auto val="1"/>
        <c:lblAlgn val="ctr"/>
        <c:lblOffset val="100"/>
        <c:noMultiLvlLbl val="0"/>
      </c:catAx>
      <c:valAx>
        <c:axId val="3467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71887"/>
        <c:axId val="50365866"/>
      </c:barChart>
      <c:catAx>
        <c:axId val="718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866"/>
        <c:auto val="1"/>
        <c:lblAlgn val="ctr"/>
        <c:lblOffset val="100"/>
        <c:noMultiLvlLbl val="0"/>
      </c:catAx>
      <c:valAx>
        <c:axId val="503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40236"/>
        <c:axId val="83873921"/>
      </c:barChart>
      <c:catAx>
        <c:axId val="6494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921"/>
        <c:auto val="1"/>
        <c:lblAlgn val="ctr"/>
        <c:lblOffset val="100"/>
        <c:noMultiLvlLbl val="0"/>
      </c:catAx>
      <c:valAx>
        <c:axId val="838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04217"/>
        <c:axId val="77371563"/>
      </c:barChart>
      <c:catAx>
        <c:axId val="2220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563"/>
        <c:auto val="1"/>
        <c:lblAlgn val="ctr"/>
        <c:lblOffset val="100"/>
        <c:noMultiLvlLbl val="0"/>
      </c:catAx>
      <c:valAx>
        <c:axId val="773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7225"/>
        <c:axId val="14299767"/>
      </c:barChart>
      <c:catAx>
        <c:axId val="27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767"/>
        <c:auto val="1"/>
        <c:lblAlgn val="ctr"/>
        <c:lblOffset val="100"/>
        <c:noMultiLvlLbl val="0"/>
      </c:catAx>
      <c:valAx>
        <c:axId val="142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82223"/>
        <c:axId val="7124297"/>
      </c:barChart>
      <c:catAx>
        <c:axId val="6078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97"/>
        <c:auto val="1"/>
        <c:lblAlgn val="ctr"/>
        <c:lblOffset val="100"/>
        <c:noMultiLvlLbl val="0"/>
      </c:catAx>
      <c:valAx>
        <c:axId val="71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69609"/>
        <c:axId val="36085890"/>
      </c:barChart>
      <c:catAx>
        <c:axId val="492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890"/>
        <c:auto val="1"/>
        <c:lblAlgn val="ctr"/>
        <c:lblOffset val="100"/>
        <c:noMultiLvlLbl val="0"/>
      </c:catAx>
      <c:valAx>
        <c:axId val="360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