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4966"/>
        <c:axId val="72530082"/>
      </c:scatterChart>
      <c:valAx>
        <c:axId val="2954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082"/>
        <c:crossesAt val="0"/>
        <c:crossBetween val="midCat"/>
      </c:valAx>
      <c:valAx>
        <c:axId val="7253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0431"/>
        <c:axId val="6709106"/>
      </c:scatterChart>
      <c:valAx>
        <c:axId val="7282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06"/>
        <c:crossesAt val="0"/>
        <c:crossBetween val="midCat"/>
      </c:valAx>
      <c:valAx>
        <c:axId val="670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99738"/>
        <c:axId val="86915434"/>
      </c:scatterChart>
      <c:valAx>
        <c:axId val="3799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434"/>
        <c:crossesAt val="0"/>
        <c:crossBetween val="midCat"/>
      </c:valAx>
      <c:valAx>
        <c:axId val="8691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3690"/>
        <c:axId val="55222247"/>
      </c:scatterChart>
      <c:valAx>
        <c:axId val="6478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47"/>
        <c:crossesAt val="0"/>
        <c:crossBetween val="midCat"/>
      </c:valAx>
      <c:valAx>
        <c:axId val="5522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