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8016"/>
        <c:axId val="59796022"/>
      </c:barChart>
      <c:catAx>
        <c:axId val="153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22"/>
        <c:auto val="1"/>
        <c:lblAlgn val="ctr"/>
        <c:lblOffset val="100"/>
        <c:noMultiLvlLbl val="0"/>
      </c:catAx>
      <c:valAx>
        <c:axId val="597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8832"/>
        <c:axId val="14958320"/>
      </c:barChart>
      <c:catAx>
        <c:axId val="842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320"/>
        <c:auto val="1"/>
        <c:lblAlgn val="ctr"/>
        <c:lblOffset val="100"/>
        <c:noMultiLvlLbl val="0"/>
      </c:catAx>
      <c:valAx>
        <c:axId val="149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8308"/>
        <c:axId val="59969484"/>
      </c:barChart>
      <c:catAx>
        <c:axId val="794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84"/>
        <c:auto val="1"/>
        <c:lblAlgn val="ctr"/>
        <c:lblOffset val="100"/>
        <c:noMultiLvlLbl val="0"/>
      </c:catAx>
      <c:valAx>
        <c:axId val="599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98937"/>
        <c:axId val="71210506"/>
      </c:barChart>
      <c:catAx>
        <c:axId val="1779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06"/>
        <c:auto val="1"/>
        <c:lblAlgn val="ctr"/>
        <c:lblOffset val="100"/>
        <c:noMultiLvlLbl val="0"/>
      </c:catAx>
      <c:valAx>
        <c:axId val="712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2495"/>
        <c:axId val="49389486"/>
      </c:barChart>
      <c:catAx>
        <c:axId val="6246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486"/>
        <c:auto val="1"/>
        <c:lblAlgn val="ctr"/>
        <c:lblOffset val="100"/>
        <c:noMultiLvlLbl val="0"/>
      </c:catAx>
      <c:valAx>
        <c:axId val="493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74991"/>
        <c:axId val="91434615"/>
      </c:barChart>
      <c:catAx>
        <c:axId val="883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615"/>
        <c:auto val="1"/>
        <c:lblAlgn val="ctr"/>
        <c:lblOffset val="100"/>
        <c:noMultiLvlLbl val="0"/>
      </c:catAx>
      <c:valAx>
        <c:axId val="914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99168"/>
        <c:axId val="58542578"/>
      </c:barChart>
      <c:catAx>
        <c:axId val="398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578"/>
        <c:auto val="1"/>
        <c:lblAlgn val="ctr"/>
        <c:lblOffset val="100"/>
        <c:noMultiLvlLbl val="0"/>
      </c:catAx>
      <c:valAx>
        <c:axId val="585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9820"/>
        <c:axId val="66851623"/>
      </c:barChart>
      <c:catAx>
        <c:axId val="865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23"/>
        <c:auto val="1"/>
        <c:lblAlgn val="ctr"/>
        <c:lblOffset val="100"/>
        <c:noMultiLvlLbl val="0"/>
      </c:catAx>
      <c:valAx>
        <c:axId val="668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9322"/>
        <c:axId val="37010618"/>
      </c:barChart>
      <c:catAx>
        <c:axId val="1426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18"/>
        <c:auto val="1"/>
        <c:lblAlgn val="ctr"/>
        <c:lblOffset val="100"/>
        <c:noMultiLvlLbl val="0"/>
      </c:catAx>
      <c:valAx>
        <c:axId val="370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2228"/>
        <c:axId val="73011700"/>
      </c:barChart>
      <c:catAx>
        <c:axId val="2852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00"/>
        <c:auto val="1"/>
        <c:lblAlgn val="ctr"/>
        <c:lblOffset val="100"/>
        <c:noMultiLvlLbl val="0"/>
      </c:catAx>
      <c:valAx>
        <c:axId val="73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3531"/>
        <c:axId val="54417765"/>
      </c:barChart>
      <c:catAx>
        <c:axId val="600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65"/>
        <c:auto val="1"/>
        <c:lblAlgn val="ctr"/>
        <c:lblOffset val="100"/>
        <c:noMultiLvlLbl val="0"/>
      </c:catAx>
      <c:valAx>
        <c:axId val="544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54"/>
        <c:axId val="6919557"/>
      </c:barChart>
      <c:catAx>
        <c:axId val="8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57"/>
        <c:auto val="1"/>
        <c:lblAlgn val="ctr"/>
        <c:lblOffset val="100"/>
        <c:noMultiLvlLbl val="0"/>
      </c:catAx>
      <c:valAx>
        <c:axId val="69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8067"/>
        <c:axId val="74326653"/>
      </c:barChart>
      <c:catAx>
        <c:axId val="710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653"/>
        <c:auto val="1"/>
        <c:lblAlgn val="ctr"/>
        <c:lblOffset val="100"/>
        <c:noMultiLvlLbl val="0"/>
      </c:catAx>
      <c:valAx>
        <c:axId val="743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97957"/>
        <c:axId val="20756997"/>
      </c:barChart>
      <c:catAx>
        <c:axId val="6419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997"/>
        <c:auto val="1"/>
        <c:lblAlgn val="ctr"/>
        <c:lblOffset val="100"/>
        <c:noMultiLvlLbl val="0"/>
      </c:catAx>
      <c:valAx>
        <c:axId val="207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160"/>
        <c:axId val="2474400"/>
      </c:barChart>
      <c:catAx>
        <c:axId val="19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00"/>
        <c:auto val="1"/>
        <c:lblAlgn val="ctr"/>
        <c:lblOffset val="100"/>
        <c:noMultiLvlLbl val="0"/>
      </c:catAx>
      <c:valAx>
        <c:axId val="24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9459"/>
        <c:axId val="62578009"/>
      </c:barChart>
      <c:catAx>
        <c:axId val="75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09"/>
        <c:auto val="1"/>
        <c:lblAlgn val="ctr"/>
        <c:lblOffset val="100"/>
        <c:noMultiLvlLbl val="0"/>
      </c:catAx>
      <c:valAx>
        <c:axId val="625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64655"/>
        <c:axId val="18959965"/>
      </c:barChart>
      <c:catAx>
        <c:axId val="912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965"/>
        <c:auto val="1"/>
        <c:lblAlgn val="ctr"/>
        <c:lblOffset val="100"/>
        <c:noMultiLvlLbl val="0"/>
      </c:catAx>
      <c:valAx>
        <c:axId val="189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1313"/>
        <c:axId val="58142740"/>
      </c:barChart>
      <c:catAx>
        <c:axId val="509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740"/>
        <c:auto val="1"/>
        <c:lblAlgn val="ctr"/>
        <c:lblOffset val="100"/>
        <c:noMultiLvlLbl val="0"/>
      </c:catAx>
      <c:valAx>
        <c:axId val="581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