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5360"/>
        <c:axId val="86670352"/>
      </c:scatterChart>
      <c:valAx>
        <c:axId val="1144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52"/>
        <c:crossesAt val="0"/>
        <c:crossBetween val="midCat"/>
      </c:valAx>
      <c:valAx>
        <c:axId val="8667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173"/>
        <c:axId val="63097945"/>
      </c:scatterChart>
      <c:valAx>
        <c:axId val="371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945"/>
        <c:crossesAt val="0"/>
        <c:crossBetween val="midCat"/>
      </c:valAx>
      <c:valAx>
        <c:axId val="6309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04524"/>
        <c:axId val="87379878"/>
      </c:scatterChart>
      <c:valAx>
        <c:axId val="3620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78"/>
        <c:crossesAt val="0"/>
        <c:crossBetween val="midCat"/>
      </c:valAx>
      <c:valAx>
        <c:axId val="8737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62171"/>
        <c:axId val="69922712"/>
      </c:scatterChart>
      <c:valAx>
        <c:axId val="5236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712"/>
        <c:crossesAt val="0"/>
        <c:crossBetween val="midCat"/>
      </c:valAx>
      <c:valAx>
        <c:axId val="6992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